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Website</t>
  </si>
  <si>
    <t xml:space="preserve">Dulbecco's Modified Eagle media</t>
  </si>
  <si>
    <t xml:space="preserve">Gibco</t>
  </si>
  <si>
    <t xml:space="preserve">Multiple brands manufacture this</t>
  </si>
  <si>
    <t xml:space="preserve">http://www.lifetechnologies.com/us/en/home/life-science/cell-culture/mammalian-cell-culture/classical-media/dmem.html</t>
  </si>
  <si>
    <t xml:space="preserve">Basement membrane extract </t>
  </si>
  <si>
    <t xml:space="preserve">Corning</t>
  </si>
  <si>
    <t xml:space="preserve">Matrigel. Alternative similar products are available from other suppliers.</t>
  </si>
  <si>
    <t xml:space="preserve">http://catalog2.corning.com/Lifesciences/en-US/Shopping/Product.aspx?categoryname=Cell+Culture+and+Bioprocess%28Lifesciences%29|Extracellular+Matrix+Proteins+ECMs+and+Attachment+Factors%28Lifesciences%29|Matrigel+Basement+Membrane+Matrix+%28Lifesciences%29</t>
  </si>
  <si>
    <t xml:space="preserve">Fetal bovine serum</t>
  </si>
  <si>
    <t xml:space="preserve">http://www.lifetechnologies.com/search/global/searchAction.action?query=fbs&amp;resultPage=1&amp;resultsPerPage=15&amp;autocomplete=</t>
  </si>
  <si>
    <t xml:space="preserve">HEPES</t>
  </si>
  <si>
    <t xml:space="preserve">http://www.lifetechnologies.com/search/global/searchAction.action?query=hepes&amp;resultPage=1&amp;resultsPerPage=15&amp;autocomplete=</t>
  </si>
  <si>
    <t xml:space="preserve">100 x N2 supplement</t>
  </si>
  <si>
    <t xml:space="preserve">17502-048</t>
  </si>
  <si>
    <t xml:space="preserve">http://www.lifetechnologies.com/search/global/searchAction.action?query=n2&amp;resultPage=1&amp;resultsPerPage=15&amp;autocomplete=</t>
  </si>
  <si>
    <t xml:space="preserve">Ciprofloxacin</t>
  </si>
  <si>
    <t xml:space="preserve">Sigma Aldrich</t>
  </si>
  <si>
    <t xml:space="preserve">17850-5G-F</t>
  </si>
  <si>
    <t xml:space="preserve">http://www.sigmaaldrich.com/catalog/product/fluka/17850?lang=en&amp;region=CA</t>
  </si>
  <si>
    <t xml:space="preserve">Hank's balalnced salt solution</t>
  </si>
  <si>
    <t xml:space="preserve">Multiple brands manufacture this. Should be refidgerated before use.</t>
  </si>
  <si>
    <t xml:space="preserve">http://www.lifetechnologies.com/us/en/home/life-science/cell-culture/mammalian-cell-culture/reagents/balanced-salt-solutions/hbss-hanks-balanced-salt-solution.html?s_kwcid=AL!3652!3!26107410508!e!!g!!hbss&amp;ef_id=xoFOglw2sUMAAMU8:20140228185720:s</t>
  </si>
  <si>
    <t xml:space="preserve">Fine Forceps</t>
  </si>
  <si>
    <t xml:space="preserve">Fine Science tools</t>
  </si>
  <si>
    <t xml:space="preserve">11254-20</t>
  </si>
  <si>
    <t xml:space="preserve">Size number 5</t>
  </si>
  <si>
    <t xml:space="preserve">http://www.finescience.ca/Special-Pages/Products.aspx?ProductId=350&amp;CategoryId=29</t>
  </si>
  <si>
    <t xml:space="preserve">Curette </t>
  </si>
  <si>
    <t xml:space="preserve">Fine Science Tools</t>
  </si>
  <si>
    <t xml:space="preserve">10080-05</t>
  </si>
  <si>
    <t xml:space="preserve">size 1 mm </t>
  </si>
  <si>
    <t xml:space="preserve">http://www.finescience.ca/Special-Pages/Products.aspx?ProductId=91&amp;CategoryId=118</t>
  </si>
  <si>
    <t xml:space="preserve">Insect Pins</t>
  </si>
  <si>
    <t xml:space="preserve">26001-35</t>
  </si>
  <si>
    <t xml:space="preserve">Must be stainless Steel</t>
  </si>
  <si>
    <t xml:space="preserve">http://www.finescience.ca/Special-Pages/Products.aspx?ProductId=124</t>
  </si>
  <si>
    <t xml:space="preserve">50 mm plastic dishes</t>
  </si>
  <si>
    <t xml:space="preserve">Corning/Falcon</t>
  </si>
  <si>
    <t xml:space="preserve">charcoal</t>
  </si>
  <si>
    <t xml:space="preserve">05105-250G</t>
  </si>
  <si>
    <t xml:space="preserve">Multiple brands manufacture similar items</t>
  </si>
  <si>
    <t xml:space="preserve">http://www.sigmaaldrich.com/catalog/product/fluka/05105?lang=en&amp;region=CA</t>
  </si>
  <si>
    <t xml:space="preserve">184 silicone elastomer</t>
  </si>
  <si>
    <t xml:space="preserve">Dow/Corning </t>
  </si>
  <si>
    <t xml:space="preserve">SYLGARD® 184 SILICONE ELASTOMER KIT</t>
  </si>
  <si>
    <t xml:space="preserve">Dishes are home made several weeks in advance.  Silicone elastomer can be from any supplier.</t>
  </si>
  <si>
    <t xml:space="preserve">http://www.dowcorning.com/applications/search/products/Details.aspx?prod=01064291</t>
  </si>
  <si>
    <t xml:space="preserve">Glass bottom dishes</t>
  </si>
  <si>
    <t xml:space="preserve">MatTek</t>
  </si>
  <si>
    <t xml:space="preserve">P35G-0-10-C</t>
  </si>
  <si>
    <t xml:space="preserve">The dimensions of the dish are determined by the specifications of the imaging system.  35 mm diameter, 10mm well, number 0 coverslip fits Olympus Vivaview FL.</t>
  </si>
  <si>
    <t xml:space="preserve">http://glass-bottom-dishes.com/catalog/index.php?main_page=product_info&amp;cPath=1_4_15&amp;products_id=2</t>
  </si>
  <si>
    <t xml:space="preserve">Stereomicroscope</t>
  </si>
  <si>
    <t xml:space="preserve">Zeiss </t>
  </si>
  <si>
    <t xml:space="preserve">495101-9804-000</t>
  </si>
  <si>
    <t xml:space="preserve"> Stemi 2000 model. multiple brands manufacture similar items</t>
  </si>
  <si>
    <t xml:space="preserve">http://microscopy.zeiss.com/microscopy/en_de/products/stereo-zoom-microscopes/stemi-2000.html</t>
  </si>
  <si>
    <t xml:space="preserve">Cold Light Source</t>
  </si>
  <si>
    <t xml:space="preserve">Zeiss</t>
  </si>
  <si>
    <t xml:space="preserve">000000-1063-182</t>
  </si>
  <si>
    <t xml:space="preserve">http://microscopy.zeiss.com/microscopy/en_de/products/microscope-components/lightsources.html</t>
  </si>
  <si>
    <t xml:space="preserve">Fluorescent Stereomicroscope </t>
  </si>
  <si>
    <t xml:space="preserve">Leica microsystems</t>
  </si>
  <si>
    <t xml:space="preserve">Contact Leica microsystems</t>
  </si>
  <si>
    <t xml:space="preserve">Leica M165-FC. Multiple brands manufacture similar items</t>
  </si>
  <si>
    <t xml:space="preserve">http://www.leica-microsystems.com/products/stereo-microscopes-macroscopes/fluorescence/details/product/leica-m165-fc/</t>
  </si>
  <si>
    <t xml:space="preserve">Incubator Microscope +imaging software</t>
  </si>
  <si>
    <t xml:space="preserve">Olympus</t>
  </si>
  <si>
    <t xml:space="preserve">Contact Olympus</t>
  </si>
  <si>
    <t xml:space="preserve">Inverted microcope sealed inside a Co2 incubator. Vivaview FL incubator microscope with proprietry Metamorpoh imaging software.</t>
  </si>
  <si>
    <t xml:space="preserve">http://olympuscanada.com/seg_section/product.asp?product=1055&amp;c=0</t>
  </si>
  <si>
    <t xml:space="preserve">Clean bench</t>
  </si>
  <si>
    <t xml:space="preserve">Thermo Scientific</t>
  </si>
  <si>
    <t xml:space="preserve">http://www.thermoscientific.com/en/product/heraguard-eco-clean-bench.html</t>
  </si>
  <si>
    <t xml:space="preserve">CO2 incubator</t>
  </si>
  <si>
    <t xml:space="preserve">http://www.thermoscientific.com/en/products/co2-incubators.html</t>
  </si>
  <si>
    <t xml:space="preserve">Laminar Flow hood</t>
  </si>
  <si>
    <t xml:space="preserve">http://www.thermoscientific.com/en/products/biological-safety-cabinets-clean-benches.html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mbria"/>
      <family val="0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wcorning.com/applications/search/products/Details.aspx?prod=0106429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6.32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</row>
    <row r="2" customFormat="false" ht="15" hidden="false" customHeight="false" outlineLevel="0" collapsed="false">
      <c r="A2" s="1" t="s">
        <v>5</v>
      </c>
      <c r="B2" s="1" t="s">
        <v>6</v>
      </c>
      <c r="C2" s="1" t="n">
        <v>12430</v>
      </c>
      <c r="D2" s="2" t="s">
        <v>7</v>
      </c>
      <c r="E2" s="0" t="s">
        <v>8</v>
      </c>
    </row>
    <row r="3" customFormat="false" ht="15" hidden="false" customHeight="false" outlineLevel="0" collapsed="false">
      <c r="A3" s="6" t="s">
        <v>9</v>
      </c>
      <c r="B3" s="1" t="s">
        <v>10</v>
      </c>
      <c r="C3" s="1" t="n">
        <v>354230</v>
      </c>
      <c r="D3" s="2" t="s">
        <v>11</v>
      </c>
      <c r="E3" s="0" t="s">
        <v>12</v>
      </c>
    </row>
    <row r="4" customFormat="false" ht="15" hidden="false" customHeight="false" outlineLevel="0" collapsed="false">
      <c r="A4" s="1" t="s">
        <v>13</v>
      </c>
      <c r="B4" s="1" t="s">
        <v>6</v>
      </c>
      <c r="C4" s="1" t="n">
        <v>16000044</v>
      </c>
      <c r="D4" s="2" t="s">
        <v>7</v>
      </c>
      <c r="E4" s="0" t="s">
        <v>14</v>
      </c>
    </row>
    <row r="5" customFormat="false" ht="15" hidden="false" customHeight="false" outlineLevel="0" collapsed="false">
      <c r="A5" s="1" t="s">
        <v>15</v>
      </c>
      <c r="B5" s="1" t="s">
        <v>6</v>
      </c>
      <c r="C5" s="1" t="n">
        <v>5630080</v>
      </c>
      <c r="D5" s="7" t="s">
        <v>7</v>
      </c>
      <c r="E5" s="0" t="s">
        <v>16</v>
      </c>
    </row>
    <row r="6" customFormat="false" ht="15" hidden="false" customHeight="false" outlineLevel="0" collapsed="false">
      <c r="A6" s="1" t="s">
        <v>17</v>
      </c>
      <c r="B6" s="1" t="s">
        <v>6</v>
      </c>
      <c r="C6" s="1" t="s">
        <v>18</v>
      </c>
      <c r="D6" s="7" t="s">
        <v>7</v>
      </c>
      <c r="E6" s="0" t="s">
        <v>19</v>
      </c>
    </row>
    <row r="7" customFormat="false" ht="15" hidden="false" customHeight="false" outlineLevel="0" collapsed="false">
      <c r="A7" s="1" t="s">
        <v>20</v>
      </c>
      <c r="B7" s="1" t="s">
        <v>21</v>
      </c>
      <c r="C7" s="1" t="s">
        <v>22</v>
      </c>
      <c r="D7" s="7" t="s">
        <v>7</v>
      </c>
      <c r="E7" s="0" t="s">
        <v>23</v>
      </c>
    </row>
    <row r="8" customFormat="false" ht="15" hidden="false" customHeight="false" outlineLevel="0" collapsed="false">
      <c r="A8" s="1" t="s">
        <v>24</v>
      </c>
      <c r="B8" s="1" t="s">
        <v>6</v>
      </c>
      <c r="C8" s="1" t="n">
        <v>14170161</v>
      </c>
      <c r="D8" s="7" t="s">
        <v>25</v>
      </c>
      <c r="E8" s="0" t="s">
        <v>26</v>
      </c>
    </row>
    <row r="9" customFormat="false" ht="15" hidden="false" customHeight="false" outlineLevel="0" collapsed="false">
      <c r="A9" s="1" t="s">
        <v>27</v>
      </c>
      <c r="B9" s="1" t="s">
        <v>28</v>
      </c>
      <c r="C9" s="1" t="s">
        <v>29</v>
      </c>
      <c r="D9" s="2" t="s">
        <v>30</v>
      </c>
      <c r="E9" s="0" t="s">
        <v>31</v>
      </c>
    </row>
    <row r="10" customFormat="false" ht="15" hidden="false" customHeight="false" outlineLevel="0" collapsed="false">
      <c r="A10" s="1" t="s">
        <v>32</v>
      </c>
      <c r="B10" s="1" t="s">
        <v>33</v>
      </c>
      <c r="C10" s="1" t="s">
        <v>34</v>
      </c>
      <c r="D10" s="2" t="s">
        <v>35</v>
      </c>
      <c r="E10" s="0" t="s">
        <v>36</v>
      </c>
    </row>
    <row r="11" customFormat="false" ht="15" hidden="false" customHeight="false" outlineLevel="0" collapsed="false">
      <c r="A11" s="1" t="s">
        <v>37</v>
      </c>
      <c r="B11" s="1" t="s">
        <v>33</v>
      </c>
      <c r="C11" s="1" t="s">
        <v>38</v>
      </c>
      <c r="D11" s="2" t="s">
        <v>39</v>
      </c>
      <c r="E11" s="0" t="s">
        <v>40</v>
      </c>
    </row>
    <row r="12" customFormat="false" ht="15" hidden="false" customHeight="false" outlineLevel="0" collapsed="false">
      <c r="A12" s="1" t="s">
        <v>41</v>
      </c>
      <c r="B12" s="1" t="s">
        <v>42</v>
      </c>
      <c r="C12" s="1" t="n">
        <v>351006</v>
      </c>
      <c r="D12" s="7" t="s">
        <v>7</v>
      </c>
    </row>
    <row r="13" customFormat="false" ht="15" hidden="false" customHeight="false" outlineLevel="0" collapsed="false">
      <c r="A13" s="1" t="s">
        <v>43</v>
      </c>
      <c r="B13" s="1" t="s">
        <v>21</v>
      </c>
      <c r="C13" s="0" t="s">
        <v>44</v>
      </c>
      <c r="D13" s="7" t="s">
        <v>45</v>
      </c>
      <c r="E13" s="0" t="s">
        <v>46</v>
      </c>
    </row>
    <row r="14" customFormat="false" ht="15" hidden="false" customHeight="false" outlineLevel="0" collapsed="false">
      <c r="A14" s="1" t="s">
        <v>47</v>
      </c>
      <c r="B14" s="1" t="s">
        <v>48</v>
      </c>
      <c r="C14" s="8" t="s">
        <v>49</v>
      </c>
      <c r="D14" s="2" t="s">
        <v>50</v>
      </c>
      <c r="E14" s="9" t="s">
        <v>51</v>
      </c>
    </row>
    <row r="15" customFormat="false" ht="15" hidden="false" customHeight="false" outlineLevel="0" collapsed="false">
      <c r="A15" s="1" t="s">
        <v>52</v>
      </c>
      <c r="B15" s="1" t="s">
        <v>53</v>
      </c>
      <c r="C15" s="1" t="s">
        <v>54</v>
      </c>
      <c r="D15" s="2" t="s">
        <v>55</v>
      </c>
      <c r="E15" s="0" t="s">
        <v>56</v>
      </c>
    </row>
    <row r="16" customFormat="false" ht="15" hidden="false" customHeight="false" outlineLevel="0" collapsed="false">
      <c r="A16" s="1" t="s">
        <v>57</v>
      </c>
      <c r="B16" s="1" t="s">
        <v>58</v>
      </c>
      <c r="C16" s="1" t="s">
        <v>59</v>
      </c>
      <c r="D16" s="7" t="s">
        <v>60</v>
      </c>
      <c r="E16" s="0" t="s">
        <v>61</v>
      </c>
    </row>
    <row r="17" customFormat="false" ht="15" hidden="false" customHeight="false" outlineLevel="0" collapsed="false">
      <c r="A17" s="1" t="s">
        <v>62</v>
      </c>
      <c r="B17" s="1" t="s">
        <v>63</v>
      </c>
      <c r="C17" s="1" t="s">
        <v>64</v>
      </c>
      <c r="D17" s="7" t="s">
        <v>45</v>
      </c>
      <c r="E17" s="0" t="s">
        <v>65</v>
      </c>
    </row>
    <row r="18" customFormat="false" ht="30" hidden="false" customHeight="false" outlineLevel="0" collapsed="false">
      <c r="A18" s="1" t="s">
        <v>66</v>
      </c>
      <c r="B18" s="1" t="s">
        <v>67</v>
      </c>
      <c r="C18" s="1" t="s">
        <v>68</v>
      </c>
      <c r="D18" s="2" t="s">
        <v>69</v>
      </c>
      <c r="E18" s="0" t="s">
        <v>70</v>
      </c>
    </row>
    <row r="19" customFormat="false" ht="30" hidden="false" customHeight="false" outlineLevel="0" collapsed="false">
      <c r="A19" s="1" t="s">
        <v>71</v>
      </c>
      <c r="B19" s="1" t="s">
        <v>72</v>
      </c>
      <c r="C19" s="1" t="s">
        <v>73</v>
      </c>
      <c r="D19" s="7" t="s">
        <v>74</v>
      </c>
      <c r="E19" s="0" t="s">
        <v>75</v>
      </c>
    </row>
    <row r="20" customFormat="false" ht="15" hidden="false" customHeight="false" outlineLevel="0" collapsed="false">
      <c r="A20" s="1" t="s">
        <v>76</v>
      </c>
      <c r="B20" s="1" t="s">
        <v>77</v>
      </c>
      <c r="C20" s="0" t="n">
        <v>51029701</v>
      </c>
      <c r="D20" s="7" t="s">
        <v>45</v>
      </c>
      <c r="E20" s="0" t="s">
        <v>78</v>
      </c>
    </row>
    <row r="21" customFormat="false" ht="15" hidden="false" customHeight="false" outlineLevel="0" collapsed="false">
      <c r="A21" s="1" t="s">
        <v>79</v>
      </c>
      <c r="B21" s="1" t="s">
        <v>77</v>
      </c>
      <c r="C21" s="0" t="n">
        <v>3310</v>
      </c>
      <c r="D21" s="7" t="s">
        <v>45</v>
      </c>
      <c r="E21" s="0" t="s">
        <v>80</v>
      </c>
    </row>
    <row r="22" customFormat="false" ht="15" hidden="false" customHeight="false" outlineLevel="0" collapsed="false">
      <c r="A22" s="1" t="s">
        <v>81</v>
      </c>
      <c r="B22" s="1" t="s">
        <v>77</v>
      </c>
      <c r="C22" s="0" t="n">
        <v>51026651</v>
      </c>
      <c r="D22" s="7" t="s">
        <v>45</v>
      </c>
      <c r="E22" s="0" t="s">
        <v>82</v>
      </c>
    </row>
  </sheetData>
  <hyperlinks>
    <hyperlink ref="E14" r:id="rId1" display="http://www.dowcorning.com/applications/search/products/Details.aspx?prod=0106429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o Mulvaney</cp:lastModifiedBy>
  <dcterms:modified xsi:type="dcterms:W3CDTF">2014-03-16T22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